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ET05" sheetId="1" state="visible" r:id="rId2"/>
    <sheet name="IMPSET05" sheetId="2" state="visible" r:id="rId3"/>
  </sheets>
  <definedNames>
    <definedName function="false" hidden="false" localSheetId="1" name="_xlnm.Print_Area" vbProcedure="false">IMPSET05!$A$1:$G$43</definedName>
    <definedName function="false" hidden="false" localSheetId="0" name="_xlnm.Print_Area" vbProcedure="false">OPSET05!$A$1:$F$43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MINISTERO DEL LAVORO E DELLE POLITICHE POLITICHE SOCIALI</t>
  </si>
  <si>
    <t xml:space="preserve">DIREZIONE GENERALE DELLA TUTELA DELLE CONDIZIONI DI LAVORO - DIVISIONE IV</t>
  </si>
  <si>
    <t xml:space="preserve"> COSTO MEDIO GIORNALIERO DEL LAVORO PER IL PERSONALE DIPENDENTE DA IMPRESE ESERCENTI SERVIZI POSTALI IN APPALTO - CCNL 28 LUGLIO 2005</t>
  </si>
  <si>
    <t xml:space="preserve">NAZIONALE</t>
  </si>
  <si>
    <t xml:space="preserve">OPERAI</t>
  </si>
  <si>
    <t xml:space="preserve">Settembre 2005</t>
  </si>
  <si>
    <t xml:space="preserve">2° liv</t>
  </si>
  <si>
    <t xml:space="preserve">3° liv</t>
  </si>
  <si>
    <t xml:space="preserve">4° liv</t>
  </si>
  <si>
    <t xml:space="preserve">5° liv</t>
  </si>
  <si>
    <t xml:space="preserve">paga tabellare   </t>
  </si>
  <si>
    <t xml:space="preserve">ind. contingenza      </t>
  </si>
  <si>
    <t xml:space="preserve">E.D.R.- ex prot. 31/7/1992</t>
  </si>
  <si>
    <t xml:space="preserve">ind. vacanza contrattuale</t>
  </si>
  <si>
    <t xml:space="preserve">Totale  A</t>
  </si>
  <si>
    <t xml:space="preserve">indennita' integrativa </t>
  </si>
  <si>
    <t xml:space="preserve">premio anzianita'</t>
  </si>
  <si>
    <t xml:space="preserve">inden. di produttivita' </t>
  </si>
  <si>
    <t xml:space="preserve">Totale B</t>
  </si>
  <si>
    <t xml:space="preserve">tredicesima mensilità</t>
  </si>
  <si>
    <t xml:space="preserve">quattordicesima mensilità</t>
  </si>
  <si>
    <t xml:space="preserve">festività retribuite (n.4) </t>
  </si>
  <si>
    <t xml:space="preserve">inden. presenza (2,45xgg.255)     </t>
  </si>
  <si>
    <t xml:space="preserve">indennita' mensa (2,84xgg.255)  </t>
  </si>
  <si>
    <t xml:space="preserve">indennita' vestiario (0,5xgg.255)  </t>
  </si>
  <si>
    <t xml:space="preserve">Una tantum lug 2003-lug2005</t>
  </si>
  <si>
    <t xml:space="preserve">Totale C</t>
  </si>
  <si>
    <t xml:space="preserve">T.F.R.</t>
  </si>
  <si>
    <t xml:space="preserve">INPS (32,28) </t>
  </si>
  <si>
    <t xml:space="preserve">INAIL (8,787%)</t>
  </si>
  <si>
    <t xml:space="preserve">Incidenza IRAP(4,25%)</t>
  </si>
  <si>
    <t xml:space="preserve">Incidenza IRES(33% IRAP)</t>
  </si>
  <si>
    <t xml:space="preserve">TOTALE  COSTO ANNUO       </t>
  </si>
  <si>
    <t xml:space="preserve">Costo medio giornaliero </t>
  </si>
  <si>
    <t xml:space="preserve">NOTA: Giornate annue lavorate = 365 - 52 domeniche - 26 ferie - 10 festività - 4 ex-fest. sopp. - 9 r.o.l. - 9  malattia, infortunio,maternità, diritto allo studio, </t>
  </si>
  <si>
    <t xml:space="preserve">assemblee e permessi vari, D.L. 626/94    =</t>
  </si>
  <si>
    <t xml:space="preserve">IMPIEGATI</t>
  </si>
  <si>
    <t xml:space="preserve">Quadro</t>
  </si>
  <si>
    <t xml:space="preserve">1° liv</t>
  </si>
  <si>
    <t xml:space="preserve">ind. di funzione</t>
  </si>
  <si>
    <t xml:space="preserve">scatti di anzianità (3 scatti) </t>
  </si>
  <si>
    <t xml:space="preserve">festività retribuite (n.4)</t>
  </si>
  <si>
    <t xml:space="preserve">indennita' mensa (2,84x2gg.55)  </t>
  </si>
  <si>
    <t xml:space="preserve">INPS (30,06) </t>
  </si>
  <si>
    <t xml:space="preserve">INAIL (0,404%)</t>
  </si>
  <si>
    <t xml:space="preserve">TOTALE  COSTO ANNUO        </t>
  </si>
  <si>
    <t xml:space="preserve">assemblee e permessi vari, D.L. 626/94     =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0.00"/>
    <numFmt numFmtId="167" formatCode="0.00_)"/>
    <numFmt numFmtId="168" formatCode="0_)"/>
    <numFmt numFmtId="169" formatCode="[$-409]#,##0.00_);\(#,##0.00\)"/>
    <numFmt numFmtId="170" formatCode="#,##0.00000_);\(#,##0.00000\)"/>
    <numFmt numFmtId="171" formatCode="[$-409]#,##0_);\(#,##0\)"/>
  </numFmts>
  <fonts count="18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8.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20.70312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8.85"/>
    <col collapsed="false" customWidth="true" hidden="false" outlineLevel="0" max="6" min="3" style="1" width="25.7"/>
    <col collapsed="false" customWidth="false" hidden="false" outlineLevel="0" max="257" min="7" style="1" width="20.7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9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2.95" hidden="false" customHeight="true" outlineLevel="0" collapsed="false">
      <c r="A3" s="6"/>
      <c r="B3" s="7"/>
      <c r="C3" s="7"/>
      <c r="D3" s="7"/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9"/>
    </row>
    <row r="5" customFormat="false" ht="12.95" hidden="false" customHeight="true" outlineLevel="0" collapsed="false">
      <c r="A5" s="10"/>
      <c r="B5" s="10"/>
      <c r="C5" s="11"/>
      <c r="D5" s="12"/>
      <c r="E5" s="13"/>
    </row>
    <row r="6" customFormat="false" ht="12.95" hidden="false" customHeight="true" outlineLevel="0" collapsed="false">
      <c r="A6" s="14" t="s">
        <v>3</v>
      </c>
      <c r="B6" s="15" t="s">
        <v>4</v>
      </c>
      <c r="C6" s="15"/>
      <c r="D6" s="15"/>
      <c r="E6" s="15"/>
      <c r="F6" s="16" t="s">
        <v>5</v>
      </c>
    </row>
    <row r="7" customFormat="false" ht="12.95" hidden="false" customHeight="true" outlineLevel="0" collapsed="false">
      <c r="A7" s="17"/>
      <c r="B7" s="17"/>
      <c r="G7" s="18"/>
      <c r="H7" s="18"/>
      <c r="I7" s="18"/>
      <c r="J7" s="18"/>
    </row>
    <row r="8" customFormat="false" ht="12.95" hidden="false" customHeight="true" outlineLevel="0" collapsed="false">
      <c r="A8" s="19"/>
      <c r="B8" s="19"/>
      <c r="C8" s="20" t="s">
        <v>6</v>
      </c>
      <c r="D8" s="20" t="s">
        <v>7</v>
      </c>
      <c r="E8" s="20" t="s">
        <v>8</v>
      </c>
      <c r="F8" s="20" t="s">
        <v>9</v>
      </c>
      <c r="G8" s="21"/>
      <c r="H8" s="21"/>
      <c r="I8" s="21"/>
      <c r="J8" s="21"/>
    </row>
    <row r="9" customFormat="false" ht="12.95" hidden="false" customHeight="true" outlineLevel="0" collapsed="false">
      <c r="A9" s="11"/>
      <c r="B9" s="11"/>
      <c r="G9" s="22"/>
      <c r="H9" s="22"/>
      <c r="I9" s="22"/>
      <c r="J9" s="22"/>
    </row>
    <row r="10" s="21" customFormat="true" ht="12.95" hidden="false" customHeight="true" outlineLevel="0" collapsed="false">
      <c r="A10" s="23" t="s">
        <v>10</v>
      </c>
      <c r="B10" s="24" t="n">
        <v>12</v>
      </c>
      <c r="C10" s="25" t="n">
        <v>8539.68</v>
      </c>
      <c r="D10" s="25" t="n">
        <v>7495.56</v>
      </c>
      <c r="E10" s="25" t="n">
        <v>6758.88</v>
      </c>
      <c r="F10" s="25" t="n">
        <v>6144.12</v>
      </c>
    </row>
    <row r="11" s="21" customFormat="true" ht="12.95" hidden="false" customHeight="true" outlineLevel="0" collapsed="false">
      <c r="A11" s="26" t="s">
        <v>11</v>
      </c>
      <c r="B11" s="26"/>
      <c r="C11" s="25" t="n">
        <v>6251.64</v>
      </c>
      <c r="D11" s="25" t="n">
        <v>6209.52</v>
      </c>
      <c r="E11" s="25" t="n">
        <v>6180.6</v>
      </c>
      <c r="F11" s="25" t="n">
        <v>6154.2</v>
      </c>
    </row>
    <row r="12" s="21" customFormat="true" ht="12.95" hidden="false" customHeight="true" outlineLevel="0" collapsed="false">
      <c r="A12" s="26" t="s">
        <v>12</v>
      </c>
      <c r="B12" s="26"/>
      <c r="C12" s="25" t="n">
        <v>123.96</v>
      </c>
      <c r="D12" s="25" t="n">
        <v>123.96</v>
      </c>
      <c r="E12" s="25" t="n">
        <v>123.96</v>
      </c>
      <c r="F12" s="25" t="n">
        <v>123.96</v>
      </c>
    </row>
    <row r="13" s="21" customFormat="true" ht="12.95" hidden="true" customHeight="true" outlineLevel="0" collapsed="false">
      <c r="A13" s="26"/>
      <c r="B13" s="26"/>
      <c r="C13" s="25"/>
      <c r="D13" s="25"/>
      <c r="E13" s="25"/>
      <c r="F13" s="25"/>
    </row>
    <row r="14" s="21" customFormat="true" ht="12.95" hidden="true" customHeight="true" outlineLevel="0" collapsed="false">
      <c r="A14" s="26" t="s">
        <v>13</v>
      </c>
      <c r="B14" s="26"/>
      <c r="C14" s="25" t="n">
        <v>0</v>
      </c>
      <c r="D14" s="25" t="n">
        <v>0</v>
      </c>
      <c r="E14" s="25" t="n">
        <v>0</v>
      </c>
      <c r="F14" s="25" t="n">
        <v>0</v>
      </c>
    </row>
    <row r="15" s="21" customFormat="true" ht="12.95" hidden="false" customHeight="true" outlineLevel="0" collapsed="false">
      <c r="A15" s="27" t="s">
        <v>14</v>
      </c>
      <c r="B15" s="27"/>
      <c r="C15" s="28" t="n">
        <v>14915.28</v>
      </c>
      <c r="D15" s="29" t="n">
        <v>13829.04</v>
      </c>
      <c r="E15" s="29" t="n">
        <v>13063.44</v>
      </c>
      <c r="F15" s="30" t="n">
        <v>12422.28</v>
      </c>
    </row>
    <row r="16" s="21" customFormat="true" ht="12.95" hidden="false" customHeight="true" outlineLevel="0" collapsed="false">
      <c r="A16" s="26" t="s">
        <v>15</v>
      </c>
      <c r="B16" s="26"/>
      <c r="C16" s="25" t="n">
        <v>623.28</v>
      </c>
      <c r="D16" s="25" t="n">
        <v>546.72</v>
      </c>
      <c r="E16" s="25" t="n">
        <v>494.4</v>
      </c>
      <c r="F16" s="25" t="n">
        <v>447.96</v>
      </c>
    </row>
    <row r="17" s="21" customFormat="true" ht="12.95" hidden="false" customHeight="true" outlineLevel="0" collapsed="false">
      <c r="A17" s="26" t="s">
        <v>16</v>
      </c>
      <c r="B17" s="26"/>
      <c r="C17" s="25" t="n">
        <v>679.92</v>
      </c>
      <c r="D17" s="25" t="n">
        <v>596.4</v>
      </c>
      <c r="E17" s="25" t="n">
        <v>539.28</v>
      </c>
      <c r="F17" s="25" t="n">
        <v>488.64</v>
      </c>
    </row>
    <row r="18" s="21" customFormat="true" ht="12.95" hidden="false" customHeight="true" outlineLevel="0" collapsed="false">
      <c r="A18" s="26" t="s">
        <v>17</v>
      </c>
      <c r="B18" s="26"/>
      <c r="C18" s="25" t="n">
        <v>145.08</v>
      </c>
      <c r="D18" s="25" t="n">
        <v>145.08</v>
      </c>
      <c r="E18" s="25" t="n">
        <v>145.08</v>
      </c>
      <c r="F18" s="25" t="n">
        <v>145.08</v>
      </c>
    </row>
    <row r="19" s="21" customFormat="true" ht="12.95" hidden="false" customHeight="true" outlineLevel="0" collapsed="false">
      <c r="A19" s="27" t="s">
        <v>18</v>
      </c>
      <c r="B19" s="27"/>
      <c r="C19" s="28" t="n">
        <v>1448.28</v>
      </c>
      <c r="D19" s="29" t="n">
        <v>1288.2</v>
      </c>
      <c r="E19" s="29" t="n">
        <v>1178.76</v>
      </c>
      <c r="F19" s="30" t="n">
        <v>1081.68</v>
      </c>
    </row>
    <row r="20" s="21" customFormat="true" ht="12.95" hidden="false" customHeight="true" outlineLevel="0" collapsed="false">
      <c r="A20" s="26" t="s">
        <v>19</v>
      </c>
      <c r="B20" s="26"/>
      <c r="C20" s="25" t="n">
        <v>1363.63</v>
      </c>
      <c r="D20" s="25" t="n">
        <v>1259.77</v>
      </c>
      <c r="E20" s="25" t="n">
        <v>1186.85</v>
      </c>
      <c r="F20" s="25" t="n">
        <v>1125.33</v>
      </c>
    </row>
    <row r="21" s="21" customFormat="true" ht="12.95" hidden="false" customHeight="true" outlineLevel="0" collapsed="false">
      <c r="A21" s="26" t="s">
        <v>20</v>
      </c>
      <c r="B21" s="26"/>
      <c r="C21" s="25" t="n">
        <v>1353.3</v>
      </c>
      <c r="D21" s="25" t="n">
        <v>1249.44</v>
      </c>
      <c r="E21" s="25" t="n">
        <v>1176.52</v>
      </c>
      <c r="F21" s="25" t="n">
        <v>1115</v>
      </c>
    </row>
    <row r="22" s="21" customFormat="true" ht="12.95" hidden="false" customHeight="true" outlineLevel="0" collapsed="false">
      <c r="A22" s="26" t="s">
        <v>21</v>
      </c>
      <c r="B22" s="26"/>
      <c r="C22" s="25" t="n">
        <v>209.79</v>
      </c>
      <c r="D22" s="25" t="n">
        <v>193.81</v>
      </c>
      <c r="E22" s="25" t="n">
        <v>182.59</v>
      </c>
      <c r="F22" s="25" t="n">
        <v>173.13</v>
      </c>
    </row>
    <row r="23" s="21" customFormat="true" ht="12.95" hidden="false" customHeight="true" outlineLevel="0" collapsed="false">
      <c r="A23" s="26" t="s">
        <v>22</v>
      </c>
      <c r="B23" s="31" t="n">
        <f aca="false">ROUND(2.07+10/26,2)</f>
        <v>2.45</v>
      </c>
      <c r="C23" s="25" t="n">
        <v>624.75</v>
      </c>
      <c r="D23" s="25" t="n">
        <v>624.75</v>
      </c>
      <c r="E23" s="25" t="n">
        <v>624.75</v>
      </c>
      <c r="F23" s="25" t="n">
        <v>624.75</v>
      </c>
    </row>
    <row r="24" s="21" customFormat="true" ht="12.95" hidden="false" customHeight="true" outlineLevel="0" collapsed="false">
      <c r="A24" s="26" t="s">
        <v>23</v>
      </c>
      <c r="B24" s="31" t="n">
        <v>2.84</v>
      </c>
      <c r="C24" s="25" t="n">
        <v>724.2</v>
      </c>
      <c r="D24" s="25" t="n">
        <v>724.2</v>
      </c>
      <c r="E24" s="25" t="n">
        <v>724.2</v>
      </c>
      <c r="F24" s="25" t="n">
        <v>724.2</v>
      </c>
    </row>
    <row r="25" s="21" customFormat="true" ht="12.95" hidden="false" customHeight="true" outlineLevel="0" collapsed="false">
      <c r="A25" s="26" t="s">
        <v>24</v>
      </c>
      <c r="B25" s="32" t="n">
        <f aca="false">ROUND(25000/26/1936.27,2)</f>
        <v>0.5</v>
      </c>
      <c r="C25" s="25" t="n">
        <v>127.5</v>
      </c>
      <c r="D25" s="25" t="n">
        <v>127.5</v>
      </c>
      <c r="E25" s="25" t="n">
        <v>127.5</v>
      </c>
      <c r="F25" s="25" t="n">
        <v>127.5</v>
      </c>
    </row>
    <row r="26" s="21" customFormat="true" ht="12.95" hidden="false" customHeight="true" outlineLevel="0" collapsed="false">
      <c r="A26" s="26" t="s">
        <v>25</v>
      </c>
      <c r="B26" s="32" t="n">
        <v>25</v>
      </c>
      <c r="C26" s="25" t="n">
        <v>240</v>
      </c>
      <c r="D26" s="25" t="n">
        <v>240</v>
      </c>
      <c r="E26" s="25" t="n">
        <v>240</v>
      </c>
      <c r="F26" s="25" t="n">
        <v>240</v>
      </c>
    </row>
    <row r="27" s="21" customFormat="true" ht="12.95" hidden="false" customHeight="true" outlineLevel="0" collapsed="false">
      <c r="A27" s="27" t="s">
        <v>26</v>
      </c>
      <c r="B27" s="27"/>
      <c r="C27" s="28" t="n">
        <v>4643.17</v>
      </c>
      <c r="D27" s="29" t="n">
        <v>4419.47</v>
      </c>
      <c r="E27" s="29" t="n">
        <v>4262.41</v>
      </c>
      <c r="F27" s="30" t="n">
        <v>4129.91</v>
      </c>
    </row>
    <row r="28" s="21" customFormat="true" ht="12.95" hidden="false" customHeight="true" outlineLevel="0" collapsed="false">
      <c r="A28" s="26" t="s">
        <v>27</v>
      </c>
      <c r="B28" s="26"/>
      <c r="C28" s="25" t="n">
        <v>1475.19</v>
      </c>
      <c r="D28" s="25" t="n">
        <v>1366.3</v>
      </c>
      <c r="E28" s="25" t="n">
        <v>1289.85</v>
      </c>
      <c r="F28" s="25" t="n">
        <v>1225.35</v>
      </c>
    </row>
    <row r="29" s="21" customFormat="true" ht="12.95" hidden="false" customHeight="true" outlineLevel="0" collapsed="false">
      <c r="A29" s="26" t="s">
        <v>28</v>
      </c>
      <c r="B29" s="33" t="n">
        <f aca="false">(42.77-9.19-0.8-0.5)%</f>
        <v>0.3228</v>
      </c>
      <c r="C29" s="25" t="n">
        <v>6780.97</v>
      </c>
      <c r="D29" s="25" t="n">
        <v>6306.45</v>
      </c>
      <c r="E29" s="25" t="n">
        <v>5973.29</v>
      </c>
      <c r="F29" s="25" t="n">
        <v>5692.21</v>
      </c>
    </row>
    <row r="30" s="21" customFormat="true" ht="12.95" hidden="false" customHeight="true" outlineLevel="0" collapsed="false">
      <c r="A30" s="26" t="s">
        <v>29</v>
      </c>
      <c r="B30" s="34" t="n">
        <f aca="false">8.787%</f>
        <v>0.08787</v>
      </c>
      <c r="C30" s="25" t="n">
        <v>1845.86</v>
      </c>
      <c r="D30" s="25" t="n">
        <v>1716.69</v>
      </c>
      <c r="E30" s="25" t="n">
        <v>1626</v>
      </c>
      <c r="F30" s="25" t="n">
        <v>1549.49</v>
      </c>
    </row>
    <row r="31" s="21" customFormat="true" ht="12.95" hidden="false" customHeight="true" outlineLevel="0" collapsed="false">
      <c r="A31" s="35" t="s">
        <v>30</v>
      </c>
      <c r="B31" s="35"/>
      <c r="C31" s="25" t="n">
        <v>1243.67</v>
      </c>
      <c r="D31" s="25" t="n">
        <v>1156.4</v>
      </c>
      <c r="E31" s="25" t="n">
        <v>1095.13</v>
      </c>
      <c r="F31" s="25" t="n">
        <v>1043.44</v>
      </c>
    </row>
    <row r="32" s="21" customFormat="true" ht="12.95" hidden="false" customHeight="true" outlineLevel="0" collapsed="false">
      <c r="A32" s="35" t="s">
        <v>31</v>
      </c>
      <c r="B32" s="35"/>
      <c r="C32" s="25" t="n">
        <v>410.41</v>
      </c>
      <c r="D32" s="25" t="n">
        <v>381.61</v>
      </c>
      <c r="E32" s="25" t="n">
        <v>361.39</v>
      </c>
      <c r="F32" s="25" t="n">
        <v>344.34</v>
      </c>
    </row>
    <row r="33" s="21" customFormat="true" ht="12.95" hidden="false" customHeight="true" outlineLevel="0" collapsed="false">
      <c r="A33" s="27" t="s">
        <v>32</v>
      </c>
      <c r="B33" s="27"/>
      <c r="C33" s="28" t="n">
        <v>32762.83</v>
      </c>
      <c r="D33" s="29" t="n">
        <v>30464.16</v>
      </c>
      <c r="E33" s="29" t="n">
        <v>28850.27</v>
      </c>
      <c r="F33" s="30" t="n">
        <v>27488.7</v>
      </c>
    </row>
    <row r="34" s="21" customFormat="true" ht="12.95" hidden="false" customHeight="true" outlineLevel="0" collapsed="false">
      <c r="A34" s="27" t="s">
        <v>33</v>
      </c>
      <c r="B34" s="26"/>
      <c r="C34" s="36" t="n">
        <v>128.48</v>
      </c>
      <c r="D34" s="37" t="n">
        <v>119.47</v>
      </c>
      <c r="E34" s="37" t="n">
        <v>113.14</v>
      </c>
      <c r="F34" s="38" t="n">
        <v>107.8</v>
      </c>
    </row>
    <row r="35" s="21" customFormat="true" ht="12.95" hidden="false" customHeight="true" outlineLevel="0" collapsed="false">
      <c r="C35" s="39"/>
      <c r="D35" s="1"/>
      <c r="E35" s="1"/>
      <c r="F35" s="1"/>
    </row>
    <row r="36" customFormat="false" ht="12.95" hidden="false" customHeight="true" outlineLevel="0" collapsed="false">
      <c r="A36" s="40" t="s">
        <v>34</v>
      </c>
    </row>
    <row r="37" customFormat="false" ht="12.95" hidden="false" customHeight="true" outlineLevel="0" collapsed="false">
      <c r="A37" s="40" t="s">
        <v>35</v>
      </c>
      <c r="C37" s="41" t="n">
        <f aca="false">365-52-26-10-4-9-9</f>
        <v>255</v>
      </c>
    </row>
    <row r="38" customFormat="false" ht="12.95" hidden="false" customHeight="true" outlineLevel="0" collapsed="false">
      <c r="A38" s="40"/>
      <c r="C38" s="41"/>
    </row>
    <row r="39" customFormat="false" ht="20.1" hidden="false" customHeight="true" outlineLevel="0" collapsed="false">
      <c r="A39" s="7"/>
      <c r="B39" s="7"/>
      <c r="C39" s="7"/>
      <c r="D39" s="7"/>
      <c r="E39" s="7"/>
    </row>
    <row r="40" customFormat="false" ht="20.1" hidden="false" customHeight="true" outlineLevel="0" collapsed="false">
      <c r="A40" s="7"/>
      <c r="B40" s="7"/>
      <c r="C40" s="7"/>
      <c r="D40" s="7"/>
      <c r="E40" s="7"/>
    </row>
    <row r="41" customFormat="false" ht="20.1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fals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7"/>
      <c r="B43" s="7"/>
      <c r="C43" s="7"/>
      <c r="D43" s="7"/>
      <c r="E43" s="7"/>
    </row>
  </sheetData>
  <mergeCells count="4">
    <mergeCell ref="A1:F1"/>
    <mergeCell ref="A2:F2"/>
    <mergeCell ref="A4:F4"/>
    <mergeCell ref="B6:E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20.70312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8.28"/>
    <col collapsed="false" customWidth="false" hidden="false" outlineLevel="0" max="257" min="3" style="1" width="20.7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95" hidden="false" customHeight="true" outlineLevel="0" collapsed="false"/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0"/>
      <c r="B5" s="10"/>
      <c r="C5" s="13"/>
    </row>
    <row r="6" customFormat="false" ht="12.95" hidden="false" customHeight="true" outlineLevel="0" collapsed="false">
      <c r="A6" s="14" t="s">
        <v>3</v>
      </c>
      <c r="B6" s="42" t="s">
        <v>36</v>
      </c>
      <c r="C6" s="42"/>
      <c r="D6" s="42"/>
      <c r="E6" s="42"/>
      <c r="F6" s="42"/>
      <c r="G6" s="16" t="s">
        <v>5</v>
      </c>
    </row>
    <row r="7" customFormat="false" ht="12.95" hidden="false" customHeight="true" outlineLevel="0" collapsed="false">
      <c r="A7" s="17"/>
      <c r="B7" s="17"/>
      <c r="C7" s="43"/>
      <c r="D7" s="43"/>
      <c r="E7" s="43"/>
      <c r="F7" s="43"/>
      <c r="G7" s="43"/>
      <c r="H7" s="44"/>
      <c r="I7" s="21"/>
      <c r="J7" s="21"/>
      <c r="K7" s="21"/>
      <c r="L7" s="21"/>
    </row>
    <row r="8" customFormat="false" ht="12.95" hidden="false" customHeight="true" outlineLevel="0" collapsed="false">
      <c r="A8" s="19"/>
      <c r="B8" s="19"/>
      <c r="C8" s="20" t="s">
        <v>37</v>
      </c>
      <c r="D8" s="20" t="s">
        <v>38</v>
      </c>
      <c r="E8" s="20" t="s">
        <v>6</v>
      </c>
      <c r="F8" s="20" t="s">
        <v>7</v>
      </c>
      <c r="G8" s="20" t="s">
        <v>8</v>
      </c>
      <c r="H8" s="45"/>
      <c r="I8" s="21"/>
      <c r="J8" s="21"/>
      <c r="K8" s="21"/>
      <c r="L8" s="21"/>
    </row>
    <row r="9" customFormat="false" ht="12.95" hidden="false" customHeight="true" outlineLevel="0" collapsed="false">
      <c r="A9" s="19"/>
      <c r="B9" s="19"/>
      <c r="H9" s="22"/>
      <c r="I9" s="22"/>
      <c r="J9" s="22"/>
      <c r="K9" s="22"/>
      <c r="L9" s="22"/>
    </row>
    <row r="10" s="21" customFormat="true" ht="12.95" hidden="false" customHeight="true" outlineLevel="0" collapsed="false">
      <c r="A10" s="23" t="s">
        <v>10</v>
      </c>
      <c r="B10" s="24" t="n">
        <v>12</v>
      </c>
      <c r="C10" s="25" t="n">
        <v>10199.76</v>
      </c>
      <c r="D10" s="25" t="n">
        <v>10199.76</v>
      </c>
      <c r="E10" s="25" t="n">
        <v>8539.68</v>
      </c>
      <c r="F10" s="25" t="n">
        <v>7495.56</v>
      </c>
      <c r="G10" s="25" t="n">
        <v>6758.88</v>
      </c>
      <c r="H10" s="25"/>
    </row>
    <row r="11" s="21" customFormat="true" ht="12.95" hidden="false" customHeight="true" outlineLevel="0" collapsed="false">
      <c r="A11" s="26" t="s">
        <v>11</v>
      </c>
      <c r="B11" s="26"/>
      <c r="C11" s="25" t="n">
        <v>6319.2</v>
      </c>
      <c r="D11" s="25" t="n">
        <v>6319.2</v>
      </c>
      <c r="E11" s="25" t="n">
        <v>6251.64</v>
      </c>
      <c r="F11" s="25" t="n">
        <v>6209.52</v>
      </c>
      <c r="G11" s="25" t="n">
        <v>6180.6</v>
      </c>
    </row>
    <row r="12" s="21" customFormat="true" ht="12.95" hidden="false" customHeight="true" outlineLevel="0" collapsed="false">
      <c r="A12" s="26" t="s">
        <v>12</v>
      </c>
      <c r="B12" s="26"/>
      <c r="C12" s="25" t="n">
        <v>123.96</v>
      </c>
      <c r="D12" s="25" t="n">
        <v>123.96</v>
      </c>
      <c r="E12" s="25" t="n">
        <v>123.96</v>
      </c>
      <c r="F12" s="25" t="n">
        <v>123.96</v>
      </c>
      <c r="G12" s="25" t="n">
        <v>123.96</v>
      </c>
    </row>
    <row r="13" s="21" customFormat="true" ht="12.95" hidden="false" customHeight="true" outlineLevel="0" collapsed="false">
      <c r="A13" s="46" t="s">
        <v>39</v>
      </c>
      <c r="B13" s="46"/>
      <c r="C13" s="25" t="n">
        <v>619.8</v>
      </c>
      <c r="D13" s="47"/>
      <c r="E13" s="47"/>
      <c r="F13" s="47"/>
      <c r="G13" s="47"/>
    </row>
    <row r="14" s="21" customFormat="true" ht="12.95" hidden="true" customHeight="true" outlineLevel="0" collapsed="false">
      <c r="A14" s="26" t="s">
        <v>13</v>
      </c>
      <c r="B14" s="46"/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</row>
    <row r="15" s="21" customFormat="true" ht="12.95" hidden="false" customHeight="true" outlineLevel="0" collapsed="false">
      <c r="A15" s="27" t="s">
        <v>14</v>
      </c>
      <c r="B15" s="26"/>
      <c r="C15" s="28" t="n">
        <v>17262.72</v>
      </c>
      <c r="D15" s="29" t="n">
        <v>16642.92</v>
      </c>
      <c r="E15" s="29" t="n">
        <v>14915.28</v>
      </c>
      <c r="F15" s="29" t="n">
        <v>13829.04</v>
      </c>
      <c r="G15" s="30" t="n">
        <v>13063.44</v>
      </c>
    </row>
    <row r="16" s="21" customFormat="true" ht="12.95" hidden="false" customHeight="true" outlineLevel="0" collapsed="false">
      <c r="A16" s="26" t="s">
        <v>15</v>
      </c>
      <c r="B16" s="26"/>
      <c r="C16" s="25" t="n">
        <v>744.12</v>
      </c>
      <c r="D16" s="25" t="n">
        <v>744.12</v>
      </c>
      <c r="E16" s="25" t="n">
        <v>623.28</v>
      </c>
      <c r="F16" s="25" t="n">
        <v>546.72</v>
      </c>
      <c r="G16" s="25" t="n">
        <v>494.4</v>
      </c>
    </row>
    <row r="17" s="21" customFormat="true" ht="12.95" hidden="false" customHeight="true" outlineLevel="0" collapsed="false">
      <c r="A17" s="26" t="s">
        <v>40</v>
      </c>
      <c r="B17" s="33" t="n">
        <v>3</v>
      </c>
      <c r="C17" s="25" t="n">
        <v>2255.4423</v>
      </c>
      <c r="D17" s="25" t="n">
        <v>2255.4423</v>
      </c>
      <c r="E17" s="25" t="n">
        <v>1979.03898</v>
      </c>
      <c r="F17" s="25" t="n">
        <v>1805.193</v>
      </c>
      <c r="G17" s="25" t="n">
        <v>1682.53578</v>
      </c>
    </row>
    <row r="18" s="21" customFormat="true" ht="12.95" hidden="false" customHeight="true" outlineLevel="0" collapsed="false">
      <c r="A18" s="26" t="s">
        <v>17</v>
      </c>
      <c r="B18" s="26"/>
      <c r="C18" s="25" t="n">
        <v>145.08</v>
      </c>
      <c r="D18" s="25" t="n">
        <v>145.08</v>
      </c>
      <c r="E18" s="25" t="n">
        <v>145.08</v>
      </c>
      <c r="F18" s="25" t="n">
        <v>145.08</v>
      </c>
      <c r="G18" s="25" t="n">
        <v>145.08</v>
      </c>
    </row>
    <row r="19" s="21" customFormat="true" ht="12.95" hidden="false" customHeight="true" outlineLevel="0" collapsed="false">
      <c r="A19" s="27" t="s">
        <v>18</v>
      </c>
      <c r="B19" s="26"/>
      <c r="C19" s="28" t="n">
        <v>3144.6423</v>
      </c>
      <c r="D19" s="29" t="n">
        <v>3144.6423</v>
      </c>
      <c r="E19" s="29" t="n">
        <v>2747.39898</v>
      </c>
      <c r="F19" s="29" t="n">
        <v>2496.993</v>
      </c>
      <c r="G19" s="30" t="n">
        <v>2322.01578</v>
      </c>
    </row>
    <row r="20" s="21" customFormat="true" ht="12.95" hidden="false" customHeight="true" outlineLevel="0" collapsed="false">
      <c r="A20" s="26" t="s">
        <v>19</v>
      </c>
      <c r="B20" s="26"/>
      <c r="C20" s="25" t="n">
        <v>1700.61</v>
      </c>
      <c r="D20" s="25" t="n">
        <v>1648.96</v>
      </c>
      <c r="E20" s="25" t="n">
        <v>1471.89</v>
      </c>
      <c r="F20" s="25" t="n">
        <v>1360.5</v>
      </c>
      <c r="G20" s="25" t="n">
        <v>1282.12</v>
      </c>
    </row>
    <row r="21" s="21" customFormat="true" ht="12.95" hidden="false" customHeight="true" outlineLevel="0" collapsed="false">
      <c r="A21" s="26" t="s">
        <v>20</v>
      </c>
      <c r="B21" s="26"/>
      <c r="C21" s="25" t="n">
        <v>1690.28</v>
      </c>
      <c r="D21" s="25" t="n">
        <v>1638.63</v>
      </c>
      <c r="E21" s="25" t="n">
        <v>1461.56</v>
      </c>
      <c r="F21" s="25" t="n">
        <v>1350.17</v>
      </c>
      <c r="G21" s="25" t="n">
        <v>1271.79</v>
      </c>
    </row>
    <row r="22" s="21" customFormat="true" ht="12.95" hidden="false" customHeight="true" outlineLevel="0" collapsed="false">
      <c r="A22" s="26" t="s">
        <v>41</v>
      </c>
      <c r="B22" s="26"/>
      <c r="C22" s="25" t="n">
        <v>261.63</v>
      </c>
      <c r="D22" s="25" t="n">
        <v>253.69</v>
      </c>
      <c r="E22" s="25" t="n">
        <v>226.44</v>
      </c>
      <c r="F22" s="25" t="n">
        <v>209.31</v>
      </c>
      <c r="G22" s="25" t="n">
        <v>197.25</v>
      </c>
    </row>
    <row r="23" s="21" customFormat="true" ht="12.95" hidden="false" customHeight="true" outlineLevel="0" collapsed="false">
      <c r="A23" s="26" t="s">
        <v>22</v>
      </c>
      <c r="B23" s="31" t="n">
        <f aca="false">ROUND(2.07+10/26,2)</f>
        <v>2.45</v>
      </c>
      <c r="C23" s="25" t="n">
        <v>624.75</v>
      </c>
      <c r="D23" s="25" t="n">
        <v>624.75</v>
      </c>
      <c r="E23" s="25" t="n">
        <v>624.75</v>
      </c>
      <c r="F23" s="25" t="n">
        <v>624.75</v>
      </c>
      <c r="G23" s="25" t="n">
        <v>624.75</v>
      </c>
    </row>
    <row r="24" s="21" customFormat="true" ht="12.95" hidden="false" customHeight="true" outlineLevel="0" collapsed="false">
      <c r="A24" s="26" t="s">
        <v>42</v>
      </c>
      <c r="B24" s="31" t="n">
        <v>2.84</v>
      </c>
      <c r="C24" s="25" t="n">
        <v>724.2</v>
      </c>
      <c r="D24" s="25" t="n">
        <v>724.2</v>
      </c>
      <c r="E24" s="25" t="n">
        <v>724.2</v>
      </c>
      <c r="F24" s="25" t="n">
        <v>724.2</v>
      </c>
      <c r="G24" s="25" t="n">
        <v>724.2</v>
      </c>
    </row>
    <row r="25" s="21" customFormat="true" ht="12.95" hidden="true" customHeight="true" outlineLevel="0" collapsed="false">
      <c r="A25" s="26"/>
      <c r="B25" s="32"/>
      <c r="C25" s="25"/>
      <c r="D25" s="25"/>
      <c r="E25" s="25"/>
      <c r="F25" s="25"/>
      <c r="G25" s="25"/>
    </row>
    <row r="26" s="21" customFormat="true" ht="12.95" hidden="false" customHeight="true" outlineLevel="0" collapsed="false">
      <c r="A26" s="26" t="s">
        <v>25</v>
      </c>
      <c r="B26" s="32" t="n">
        <v>25</v>
      </c>
      <c r="C26" s="25" t="n">
        <v>240</v>
      </c>
      <c r="D26" s="25" t="n">
        <v>240</v>
      </c>
      <c r="E26" s="25" t="n">
        <v>240</v>
      </c>
      <c r="F26" s="25" t="n">
        <v>240</v>
      </c>
      <c r="G26" s="25" t="n">
        <v>240</v>
      </c>
    </row>
    <row r="27" s="21" customFormat="true" ht="12.95" hidden="false" customHeight="true" outlineLevel="0" collapsed="false">
      <c r="A27" s="27" t="s">
        <v>26</v>
      </c>
      <c r="B27" s="26"/>
      <c r="C27" s="28" t="n">
        <v>5241.47</v>
      </c>
      <c r="D27" s="29" t="n">
        <v>5130.23</v>
      </c>
      <c r="E27" s="29" t="n">
        <v>4748.84</v>
      </c>
      <c r="F27" s="29" t="n">
        <v>4508.93</v>
      </c>
      <c r="G27" s="30" t="n">
        <v>4340.11</v>
      </c>
    </row>
    <row r="28" s="21" customFormat="true" ht="12.95" hidden="false" customHeight="true" outlineLevel="0" collapsed="false">
      <c r="A28" s="26" t="s">
        <v>27</v>
      </c>
      <c r="B28" s="26"/>
      <c r="C28" s="25" t="n">
        <v>1828.49</v>
      </c>
      <c r="D28" s="25" t="n">
        <v>1774.34</v>
      </c>
      <c r="E28" s="25" t="n">
        <v>1588.69</v>
      </c>
      <c r="F28" s="25" t="n">
        <v>1471.91</v>
      </c>
      <c r="G28" s="25" t="n">
        <v>1389.73</v>
      </c>
    </row>
    <row r="29" s="21" customFormat="true" ht="12.95" hidden="false" customHeight="true" outlineLevel="0" collapsed="false">
      <c r="A29" s="26" t="s">
        <v>43</v>
      </c>
      <c r="B29" s="33" t="n">
        <f aca="false">(40.55-9.19-0.8-0.5)%</f>
        <v>0.3006</v>
      </c>
      <c r="C29" s="25" t="n">
        <v>7710.04</v>
      </c>
      <c r="D29" s="25" t="n">
        <v>7490.29</v>
      </c>
      <c r="E29" s="25" t="n">
        <v>6736.9</v>
      </c>
      <c r="F29" s="25" t="n">
        <v>6262.99</v>
      </c>
      <c r="G29" s="25" t="n">
        <v>5929.51</v>
      </c>
    </row>
    <row r="30" s="21" customFormat="true" ht="12.95" hidden="false" customHeight="true" outlineLevel="0" collapsed="false">
      <c r="A30" s="26" t="s">
        <v>44</v>
      </c>
      <c r="B30" s="34" t="n">
        <f aca="false">0.404%</f>
        <v>0.00404</v>
      </c>
      <c r="C30" s="25" t="n">
        <v>103.62</v>
      </c>
      <c r="D30" s="25" t="n">
        <v>100.67</v>
      </c>
      <c r="E30" s="25" t="n">
        <v>90.54</v>
      </c>
      <c r="F30" s="25" t="n">
        <v>84.17</v>
      </c>
      <c r="G30" s="25" t="n">
        <v>79.69</v>
      </c>
    </row>
    <row r="31" s="21" customFormat="true" ht="12.95" hidden="false" customHeight="true" outlineLevel="0" collapsed="false">
      <c r="A31" s="35" t="s">
        <v>30</v>
      </c>
      <c r="B31" s="35"/>
      <c r="C31" s="25" t="n">
        <v>1495.46</v>
      </c>
      <c r="D31" s="25" t="n">
        <v>1452.75</v>
      </c>
      <c r="E31" s="25" t="n">
        <v>1306.33</v>
      </c>
      <c r="F31" s="25" t="n">
        <v>1214.22</v>
      </c>
      <c r="G31" s="25" t="n">
        <v>1149.4</v>
      </c>
    </row>
    <row r="32" s="21" customFormat="true" ht="12.95" hidden="false" customHeight="true" outlineLevel="0" collapsed="false">
      <c r="A32" s="35" t="s">
        <v>31</v>
      </c>
      <c r="B32" s="35"/>
      <c r="C32" s="25" t="n">
        <v>493.5</v>
      </c>
      <c r="D32" s="25" t="n">
        <v>479.41</v>
      </c>
      <c r="E32" s="25" t="n">
        <v>431.09</v>
      </c>
      <c r="F32" s="25" t="n">
        <v>400.69</v>
      </c>
      <c r="G32" s="25" t="n">
        <v>379.3</v>
      </c>
    </row>
    <row r="33" s="21" customFormat="true" ht="12.95" hidden="false" customHeight="true" outlineLevel="0" collapsed="false">
      <c r="A33" s="27" t="s">
        <v>45</v>
      </c>
      <c r="B33" s="27"/>
      <c r="C33" s="48" t="n">
        <v>37279.9423</v>
      </c>
      <c r="D33" s="49" t="n">
        <v>36215.2523</v>
      </c>
      <c r="E33" s="49" t="n">
        <v>32565.06898</v>
      </c>
      <c r="F33" s="49" t="n">
        <v>30268.943</v>
      </c>
      <c r="G33" s="50" t="n">
        <v>28653.19578</v>
      </c>
    </row>
    <row r="34" s="21" customFormat="true" ht="12.95" hidden="false" customHeight="true" outlineLevel="0" collapsed="false">
      <c r="A34" s="27" t="s">
        <v>33</v>
      </c>
      <c r="B34" s="26"/>
      <c r="C34" s="36" t="n">
        <v>146.2</v>
      </c>
      <c r="D34" s="37" t="n">
        <v>142.02</v>
      </c>
      <c r="E34" s="37" t="n">
        <v>127.71</v>
      </c>
      <c r="F34" s="37" t="n">
        <v>118.7</v>
      </c>
      <c r="G34" s="38" t="n">
        <v>112.37</v>
      </c>
    </row>
    <row r="35" customFormat="false" ht="12.95" hidden="false" customHeight="true" outlineLevel="0" collapsed="false">
      <c r="A35" s="46"/>
      <c r="B35" s="46"/>
    </row>
    <row r="36" customFormat="false" ht="12.95" hidden="false" customHeight="true" outlineLevel="0" collapsed="false">
      <c r="A36" s="40" t="s">
        <v>34</v>
      </c>
    </row>
    <row r="37" customFormat="false" ht="12.95" hidden="false" customHeight="true" outlineLevel="0" collapsed="false">
      <c r="A37" s="40" t="s">
        <v>46</v>
      </c>
      <c r="C37" s="41" t="n">
        <f aca="false">365-52-26-10-4-9-9</f>
        <v>255</v>
      </c>
    </row>
    <row r="38" customFormat="false" ht="12.95" hidden="false" customHeight="true" outlineLevel="0" collapsed="false">
      <c r="A38" s="40"/>
      <c r="C38" s="41"/>
    </row>
    <row r="39" customFormat="false" ht="20.1" hidden="false" customHeight="true" outlineLevel="0" collapsed="false">
      <c r="A39" s="7"/>
      <c r="B39" s="7"/>
      <c r="C39" s="7"/>
      <c r="D39" s="7"/>
      <c r="E39" s="7"/>
    </row>
    <row r="40" customFormat="false" ht="20.1" hidden="false" customHeight="true" outlineLevel="0" collapsed="false">
      <c r="A40" s="7"/>
      <c r="B40" s="7"/>
      <c r="C40" s="7"/>
      <c r="D40" s="7"/>
      <c r="E40" s="7"/>
    </row>
    <row r="41" customFormat="false" ht="20.1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fals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7"/>
      <c r="B43" s="7"/>
      <c r="C43" s="7"/>
      <c r="D43" s="7"/>
      <c r="E43" s="7"/>
    </row>
  </sheetData>
  <mergeCells count="4">
    <mergeCell ref="A1:G1"/>
    <mergeCell ref="A2:G2"/>
    <mergeCell ref="A4:G4"/>
    <mergeCell ref="B6:F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09:58:50Z</dcterms:created>
  <dc:creator>Gallo</dc:creator>
  <dc:description/>
  <dc:language>en-US</dc:language>
  <cp:lastModifiedBy>cgiannini</cp:lastModifiedBy>
  <cp:lastPrinted>2005-12-02T08:52:48Z</cp:lastPrinted>
  <dcterms:modified xsi:type="dcterms:W3CDTF">2006-03-23T11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656882</vt:r8>
  </property>
  <property fmtid="{D5CDD505-2E9C-101B-9397-08002B2CF9AE}" pid="3" name="_AuthorEmail">
    <vt:lpwstr>CGiannini@welfare.gov.it</vt:lpwstr>
  </property>
  <property fmtid="{D5CDD505-2E9C-101B-9397-08002B2CF9AE}" pid="4" name="_AuthorEmailDisplayName">
    <vt:lpwstr>Giannini Costantino</vt:lpwstr>
  </property>
  <property fmtid="{D5CDD505-2E9C-101B-9397-08002B2CF9AE}" pid="5" name="_EmailSubject">
    <vt:lpwstr>Costo del lavoro dipendenti imprese esercenti servizi postali in appalto</vt:lpwstr>
  </property>
</Properties>
</file>